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1</t>
  </si>
  <si>
    <t xml:space="preserve">БАУ-ТП-2   "БАУ-М"</t>
  </si>
  <si>
    <t xml:space="preserve">X8</t>
  </si>
  <si>
    <t xml:space="preserve">         ПГ-1.04</t>
  </si>
  <si>
    <t xml:space="preserve">Кл. отсекатель</t>
  </si>
  <si>
    <t xml:space="preserve">Звонок</t>
  </si>
  <si>
    <t xml:space="preserve">Кл. БГ/МГ</t>
  </si>
  <si>
    <t xml:space="preserve">Плм.1 отсутств.</t>
  </si>
  <si>
    <t xml:space="preserve">КЭ горелка №1</t>
  </si>
  <si>
    <t xml:space="preserve">КЭ горелка №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. низкое</t>
  </si>
  <si>
    <t xml:space="preserve">P возд. низкое</t>
  </si>
  <si>
    <t xml:space="preserve">P газа низкое</t>
  </si>
  <si>
    <t xml:space="preserve">P пара высокое</t>
  </si>
  <si>
    <t xml:space="preserve">Т больше </t>
  </si>
  <si>
    <t xml:space="preserve">Т меньше</t>
  </si>
  <si>
    <t xml:space="preserve">Останов ДС</t>
  </si>
  <si>
    <t xml:space="preserve">Останов Вент.</t>
  </si>
  <si>
    <t xml:space="preserve">Ур. котла низк.</t>
  </si>
  <si>
    <t xml:space="preserve">Ур. котла высок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Вход ФД  горелка №1</t>
  </si>
  <si>
    <t xml:space="preserve">Вход ФД  горелка №2</t>
  </si>
  <si>
    <t xml:space="preserve">ФД 2</t>
  </si>
  <si>
    <t xml:space="preserve">X10</t>
  </si>
  <si>
    <t xml:space="preserve">Т воды</t>
  </si>
  <si>
    <t xml:space="preserve">Т воды (регулятор)</t>
  </si>
  <si>
    <t xml:space="preserve">Т воды на вход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1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2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4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5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7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8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9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0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21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3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24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6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7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9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0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31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35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6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0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1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42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44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45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9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0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54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55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9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0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64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65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67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68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0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71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73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74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76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77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9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0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2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3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84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86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87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88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0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91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2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94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95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96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97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98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02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3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04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6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8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09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1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3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4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5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3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4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32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3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5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36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37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8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9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5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46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47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48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9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50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53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54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5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56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9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60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62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63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67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68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72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73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75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76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8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9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0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0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1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2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3</v>
      </c>
    </row>
    <row r="20" customFormat="false" ht="12.75" hidden="false" customHeight="false" outlineLevel="0" collapsed="false">
      <c r="B20" s="18"/>
      <c r="C20" s="8"/>
      <c r="D20" s="15"/>
      <c r="E20" s="16" t="s">
        <v>14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5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6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7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8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9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0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1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2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3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4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4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4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4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4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5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6</v>
      </c>
      <c r="F36" s="16"/>
      <c r="G36" s="17" t="n">
        <v>16</v>
      </c>
      <c r="K36" s="4" t="n">
        <v>2</v>
      </c>
      <c r="L36" s="27" t="s">
        <v>27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8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29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0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29"/>
      <c r="F42" s="29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29"/>
      <c r="F43" s="29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29"/>
      <c r="F44" s="29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29"/>
      <c r="F45" s="29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0"/>
      <c r="E46" s="29"/>
      <c r="F46" s="29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35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1</v>
      </c>
      <c r="F51" s="12"/>
      <c r="G51" s="36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7"/>
      <c r="E52" s="23" t="s">
        <v>32</v>
      </c>
      <c r="F52" s="23"/>
      <c r="G52" s="17" t="n">
        <v>1</v>
      </c>
      <c r="H52" s="7"/>
      <c r="I52" s="7"/>
      <c r="J52" s="7"/>
      <c r="K52" s="8"/>
      <c r="L52" s="3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7"/>
      <c r="E53" s="23"/>
      <c r="F53" s="23"/>
      <c r="G53" s="17" t="n">
        <v>2</v>
      </c>
      <c r="H53" s="7"/>
      <c r="I53" s="7"/>
      <c r="J53" s="7"/>
      <c r="K53" s="24"/>
      <c r="L53" s="4" t="s">
        <v>33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3"/>
      <c r="F54" s="23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7"/>
      <c r="E55" s="23" t="s">
        <v>34</v>
      </c>
      <c r="F55" s="23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7"/>
      <c r="E56" s="23"/>
      <c r="F56" s="23"/>
      <c r="G56" s="17" t="n">
        <v>8</v>
      </c>
      <c r="H56" s="7"/>
      <c r="I56" s="7"/>
      <c r="J56" s="7"/>
      <c r="K56" s="8"/>
      <c r="L56" s="4" t="s">
        <v>34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7"/>
      <c r="E57" s="23"/>
      <c r="F57" s="23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3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6-01T12:07:33Z</cp:lastPrinted>
  <dcterms:modified xsi:type="dcterms:W3CDTF">2006-06-01T11:55:24Z</dcterms:modified>
  <cp:revision>0</cp:revision>
  <dc:subject/>
  <dc:title/>
</cp:coreProperties>
</file>