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1</t>
  </si>
  <si>
    <t xml:space="preserve">БАУ-ТП-2   "БАУ-М"</t>
  </si>
  <si>
    <t xml:space="preserve">X8</t>
  </si>
  <si>
    <t xml:space="preserve">    НИИСТУ - 5.01</t>
  </si>
  <si>
    <t xml:space="preserve">Клапан БГ</t>
  </si>
  <si>
    <t xml:space="preserve">Транс-тор зажигания</t>
  </si>
  <si>
    <t xml:space="preserve">Клапан запальника</t>
  </si>
  <si>
    <t xml:space="preserve">Клапан МГ</t>
  </si>
  <si>
    <t xml:space="preserve">Клапан безопасности</t>
  </si>
  <si>
    <t xml:space="preserve">Воздушная заслонка</t>
  </si>
  <si>
    <t xml:space="preserve">Звонок аварии</t>
  </si>
  <si>
    <t xml:space="preserve">Вентилятор горелки</t>
  </si>
  <si>
    <t xml:space="preserve">Пламя КЭ запальника</t>
  </si>
  <si>
    <t xml:space="preserve">Пламя КЭ горелки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воды высок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запальника </t>
  </si>
  <si>
    <t xml:space="preserve">Пламя ФД горелки </t>
  </si>
  <si>
    <t xml:space="preserve">ФД 2</t>
  </si>
  <si>
    <t xml:space="preserve">X10</t>
  </si>
  <si>
    <t xml:space="preserve">Т аварийная</t>
  </si>
  <si>
    <t xml:space="preserve">Т регулятора</t>
  </si>
  <si>
    <t xml:space="preserve">Т реулятор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11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12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4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5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8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20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21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3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4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6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7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8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9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30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32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33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35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6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8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9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41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42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4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4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8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9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53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54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8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9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60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6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6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72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73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7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8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8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8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8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8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9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91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92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94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95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7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8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100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101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102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104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105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6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8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9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10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12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13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14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15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16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20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1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22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6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27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9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31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32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33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41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42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50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51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53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54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55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56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57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63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64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65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66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67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68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9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71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72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3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74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5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6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77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78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80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81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85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86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90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91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97" name="Group 1798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98" name="Line 1799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Rectangle 1800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200" name="Group 1801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201" name="Oval 1802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803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203" name="Group 1804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204" name="Line 1805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806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fals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13</v>
      </c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4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4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5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6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7</v>
      </c>
    </row>
    <row r="20" customFormat="false" ht="12.75" hidden="false" customHeight="false" outlineLevel="0" collapsed="false">
      <c r="B20" s="18"/>
      <c r="C20" s="8"/>
      <c r="D20" s="15"/>
      <c r="E20" s="16" t="s">
        <v>18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9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20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21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22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23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24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25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6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7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8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8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8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8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8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9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 t="s">
        <v>30</v>
      </c>
      <c r="F36" s="16"/>
      <c r="G36" s="17" t="n">
        <v>16</v>
      </c>
      <c r="K36" s="4" t="n">
        <v>2</v>
      </c>
      <c r="L36" s="27" t="s">
        <v>31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 t="s">
        <v>32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 t="s">
        <v>33</v>
      </c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4" t="n">
        <v>1</v>
      </c>
      <c r="L39" s="25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4" t="n">
        <v>2</v>
      </c>
      <c r="L40" s="27" t="s">
        <v>34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4" t="n">
        <v>3</v>
      </c>
      <c r="L41" s="28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4"/>
      <c r="F42" s="4"/>
      <c r="G42" s="17"/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4"/>
      <c r="F43" s="4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4"/>
      <c r="F44" s="4"/>
      <c r="G44" s="17"/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4"/>
      <c r="F45" s="4"/>
      <c r="G45" s="17"/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29"/>
      <c r="E46" s="4"/>
      <c r="F46" s="4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0"/>
      <c r="E47" s="31"/>
      <c r="F47" s="31"/>
      <c r="G47" s="32"/>
      <c r="I47" s="7"/>
      <c r="J47" s="7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0"/>
      <c r="E48" s="31"/>
      <c r="F48" s="31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1"/>
      <c r="F49" s="31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3"/>
      <c r="F50" s="33"/>
      <c r="G50" s="8"/>
      <c r="H50" s="7"/>
      <c r="I50" s="7"/>
      <c r="J50" s="7"/>
      <c r="K50" s="8"/>
      <c r="L50" s="34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5</v>
      </c>
      <c r="F51" s="12"/>
      <c r="G51" s="35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36"/>
      <c r="E52" s="37" t="s">
        <v>36</v>
      </c>
      <c r="F52" s="37"/>
      <c r="G52" s="17" t="n">
        <v>1</v>
      </c>
      <c r="H52" s="7"/>
      <c r="I52" s="7"/>
      <c r="J52" s="7"/>
      <c r="K52" s="8"/>
      <c r="L52" s="34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6"/>
      <c r="E53" s="37"/>
      <c r="F53" s="37"/>
      <c r="G53" s="17" t="n">
        <v>2</v>
      </c>
      <c r="H53" s="7"/>
      <c r="I53" s="7"/>
      <c r="J53" s="7"/>
      <c r="K53" s="24"/>
      <c r="L53" s="4" t="s">
        <v>36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7"/>
      <c r="F54" s="37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8"/>
      <c r="C55" s="24"/>
      <c r="D55" s="36"/>
      <c r="E55" s="37" t="s">
        <v>37</v>
      </c>
      <c r="F55" s="37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6"/>
      <c r="E56" s="37"/>
      <c r="F56" s="37"/>
      <c r="G56" s="17" t="n">
        <v>8</v>
      </c>
      <c r="H56" s="7"/>
      <c r="I56" s="7"/>
      <c r="J56" s="7"/>
      <c r="K56" s="8"/>
      <c r="L56" s="4" t="s">
        <v>38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6"/>
      <c r="E57" s="37"/>
      <c r="F57" s="37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9"/>
      <c r="C58" s="40"/>
      <c r="D58" s="40"/>
      <c r="E58" s="41"/>
      <c r="F58" s="42"/>
      <c r="G58" s="43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3"/>
      <c r="H59" s="7"/>
      <c r="I59" s="7"/>
      <c r="J59" s="7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G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G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</row>
    <row r="69" customFormat="false" ht="12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</row>
    <row r="70" customFormat="false" ht="12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</row>
    <row r="71" customFormat="false" ht="12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12-20T09:38:13Z</dcterms:modified>
  <cp:revision>0</cp:revision>
  <dc:subject/>
  <dc:title/>
</cp:coreProperties>
</file>