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</t>
  </si>
  <si>
    <t xml:space="preserve">БАУ-ТП-2   "БАУ-М"</t>
  </si>
  <si>
    <t xml:space="preserve">X8</t>
  </si>
  <si>
    <t xml:space="preserve">    НИИСТУ - 5</t>
  </si>
  <si>
    <t xml:space="preserve">Клапан БГ</t>
  </si>
  <si>
    <t xml:space="preserve">Транс-тор зажигания</t>
  </si>
  <si>
    <t xml:space="preserve">Клапан отсекатель</t>
  </si>
  <si>
    <t xml:space="preserve">Клапан М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запальника</t>
  </si>
  <si>
    <t xml:space="preserve">Пламя КЭ горелки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воды высок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запальника </t>
  </si>
  <si>
    <t xml:space="preserve">Пламя ФД горелки </t>
  </si>
  <si>
    <t xml:space="preserve">ФД 2</t>
  </si>
  <si>
    <t xml:space="preserve">X10</t>
  </si>
  <si>
    <t xml:space="preserve">Т аварийная</t>
  </si>
  <si>
    <t xml:space="preserve">Т регулятора</t>
  </si>
  <si>
    <t xml:space="preserve">Т ре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5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6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6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7" name="Group 1798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8" name="Line 1799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800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200" name="Group 1801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201" name="Oval 1802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803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203" name="Group 1804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204" name="Line 1805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06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23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2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2"/>
      <c r="E36" s="16" t="s">
        <v>30</v>
      </c>
      <c r="F36" s="16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2"/>
      <c r="E37" s="16" t="s">
        <v>32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2"/>
      <c r="E38" s="16" t="s">
        <v>33</v>
      </c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2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2"/>
      <c r="E40" s="16"/>
      <c r="F40" s="16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2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2"/>
      <c r="E42" s="4"/>
      <c r="F42" s="4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2"/>
      <c r="E44" s="4"/>
      <c r="F44" s="4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36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36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7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59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10:20:16Z</dcterms:modified>
  <cp:revision>0</cp:revision>
  <dc:subject/>
  <dc:title/>
</cp:coreProperties>
</file>