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1</t>
  </si>
  <si>
    <t xml:space="preserve">БАУ-ТП-2   "БАУ-М"</t>
  </si>
  <si>
    <t xml:space="preserve">X8</t>
  </si>
  <si>
    <t xml:space="preserve">       НИИСТУ  01</t>
  </si>
  <si>
    <t xml:space="preserve">Кл. рабочий</t>
  </si>
  <si>
    <t xml:space="preserve">Транс-тор зажигания</t>
  </si>
  <si>
    <t xml:space="preserve">Заслонка открыть</t>
  </si>
  <si>
    <t xml:space="preserve">Заслонка закрыть</t>
  </si>
  <si>
    <t xml:space="preserve">Кл. безопасности</t>
  </si>
  <si>
    <t xml:space="preserve">Кл. отсекатель</t>
  </si>
  <si>
    <t xml:space="preserve">Звонок аварии</t>
  </si>
  <si>
    <t xml:space="preserve">Кл. запальника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 регулятора</t>
  </si>
  <si>
    <t xml:space="preserve">Т ре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5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6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8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9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4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5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3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4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9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0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142920</xdr:rowOff>
    </xdr:from>
    <xdr:to>
      <xdr:col>10</xdr:col>
      <xdr:colOff>14760</xdr:colOff>
      <xdr:row>6</xdr:row>
      <xdr:rowOff>14040</xdr:rowOff>
    </xdr:to>
    <xdr:grpSp>
      <xdr:nvGrpSpPr>
        <xdr:cNvPr id="32" name="Group 1423"/>
        <xdr:cNvGrpSpPr/>
      </xdr:nvGrpSpPr>
      <xdr:grpSpPr>
        <a:xfrm>
          <a:off x="4543920" y="971640"/>
          <a:ext cx="653040" cy="33120"/>
          <a:chOff x="4543920" y="971640"/>
          <a:chExt cx="653040" cy="33120"/>
        </a:xfrm>
      </xdr:grpSpPr>
      <xdr:sp>
        <xdr:nvSpPr>
          <xdr:cNvPr id="33" name="Oval 1424"/>
          <xdr:cNvSpPr/>
        </xdr:nvSpPr>
        <xdr:spPr>
          <a:xfrm>
            <a:off x="5158080" y="971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5"/>
          <xdr:cNvSpPr/>
        </xdr:nvSpPr>
        <xdr:spPr>
          <a:xfrm>
            <a:off x="4543920" y="9907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9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0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4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5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9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0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1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3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4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8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9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3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4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8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9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3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4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6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7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79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0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2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3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5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6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8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9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1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2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3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5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6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7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9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0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1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3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4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05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06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07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0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11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2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13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5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18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0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22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23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24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32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33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41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42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44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45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46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7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48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54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55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56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57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8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59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1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62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63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4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65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68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69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71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72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76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77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81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82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2880</xdr:colOff>
      <xdr:row>6</xdr:row>
      <xdr:rowOff>156600</xdr:rowOff>
    </xdr:to>
    <xdr:grpSp>
      <xdr:nvGrpSpPr>
        <xdr:cNvPr id="188" name="Group 1798"/>
        <xdr:cNvGrpSpPr/>
      </xdr:nvGrpSpPr>
      <xdr:grpSpPr>
        <a:xfrm>
          <a:off x="3267720" y="828720"/>
          <a:ext cx="1271160" cy="318600"/>
          <a:chOff x="3267720" y="828720"/>
          <a:chExt cx="1271160" cy="318600"/>
        </a:xfrm>
      </xdr:grpSpPr>
      <xdr:sp>
        <xdr:nvSpPr>
          <xdr:cNvPr id="189" name="Rectangle 1799"/>
          <xdr:cNvSpPr/>
        </xdr:nvSpPr>
        <xdr:spPr>
          <a:xfrm>
            <a:off x="3515040" y="82872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800"/>
          <xdr:cNvSpPr/>
        </xdr:nvSpPr>
        <xdr:spPr>
          <a:xfrm>
            <a:off x="3267720" y="9136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801"/>
          <xdr:cNvSpPr/>
        </xdr:nvSpPr>
        <xdr:spPr>
          <a:xfrm>
            <a:off x="3267720" y="106236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802"/>
          <xdr:cNvSpPr/>
        </xdr:nvSpPr>
        <xdr:spPr>
          <a:xfrm>
            <a:off x="3717720" y="987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93" name="Group 1803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94" name="Line 1804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1805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96" name="Group 1806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97" name="Line 1807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1808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99" name="Group 1809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200" name="Oval 1810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811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86040</xdr:rowOff>
    </xdr:from>
    <xdr:to>
      <xdr:col>8</xdr:col>
      <xdr:colOff>114840</xdr:colOff>
      <xdr:row>16</xdr:row>
      <xdr:rowOff>81000</xdr:rowOff>
    </xdr:to>
    <xdr:grpSp>
      <xdr:nvGrpSpPr>
        <xdr:cNvPr id="202" name="Group 1812"/>
        <xdr:cNvGrpSpPr/>
      </xdr:nvGrpSpPr>
      <xdr:grpSpPr>
        <a:xfrm>
          <a:off x="3277800" y="2543400"/>
          <a:ext cx="743040" cy="156960"/>
          <a:chOff x="3277800" y="2543400"/>
          <a:chExt cx="743040" cy="156960"/>
        </a:xfrm>
      </xdr:grpSpPr>
      <xdr:sp>
        <xdr:nvSpPr>
          <xdr:cNvPr id="203" name="Line 1813"/>
          <xdr:cNvSpPr/>
        </xdr:nvSpPr>
        <xdr:spPr>
          <a:xfrm>
            <a:off x="3277800" y="27003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814"/>
          <xdr:cNvSpPr/>
        </xdr:nvSpPr>
        <xdr:spPr>
          <a:xfrm>
            <a:off x="3277800" y="25434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8" t="s">
        <v>5</v>
      </c>
      <c r="F5" s="18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8" t="s">
        <v>6</v>
      </c>
      <c r="F6" s="18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8" t="s">
        <v>7</v>
      </c>
      <c r="F7" s="18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8" t="s">
        <v>10</v>
      </c>
      <c r="F10" s="18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3</v>
      </c>
      <c r="F13" s="16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6" t="s">
        <v>14</v>
      </c>
      <c r="F14" s="16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6" t="s">
        <v>14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6" t="s">
        <v>15</v>
      </c>
      <c r="F16" s="16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6" t="s">
        <v>16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8" t="s">
        <v>18</v>
      </c>
      <c r="F20" s="18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8" t="s">
        <v>19</v>
      </c>
      <c r="F21" s="18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8" t="s">
        <v>20</v>
      </c>
      <c r="F22" s="18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8" t="s">
        <v>21</v>
      </c>
      <c r="F23" s="18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8" t="s">
        <v>22</v>
      </c>
      <c r="F24" s="18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8" t="s">
        <v>23</v>
      </c>
      <c r="F25" s="18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8" t="s">
        <v>24</v>
      </c>
      <c r="F26" s="18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8" t="s">
        <v>25</v>
      </c>
      <c r="F27" s="18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8" t="s">
        <v>26</v>
      </c>
      <c r="F28" s="18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8" t="s">
        <v>27</v>
      </c>
      <c r="F29" s="18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6" t="s">
        <v>29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6" t="s">
        <v>30</v>
      </c>
      <c r="F36" s="16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6" t="s">
        <v>32</v>
      </c>
      <c r="F37" s="16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6" t="s">
        <v>33</v>
      </c>
      <c r="F38" s="16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6"/>
      <c r="F39" s="16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6"/>
      <c r="F40" s="16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6"/>
      <c r="F41" s="16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5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39" t="s">
        <v>25</v>
      </c>
      <c r="F52" s="39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39"/>
      <c r="F53" s="39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9"/>
      <c r="F54" s="39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5"/>
      <c r="D55" s="38"/>
      <c r="E55" s="39" t="s">
        <v>36</v>
      </c>
      <c r="F55" s="39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39"/>
      <c r="F56" s="39"/>
      <c r="G56" s="17" t="n">
        <v>8</v>
      </c>
      <c r="H56" s="7"/>
      <c r="I56" s="7"/>
      <c r="J56" s="7"/>
      <c r="K56" s="8"/>
      <c r="L56" s="4" t="s">
        <v>37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39"/>
      <c r="F57" s="39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5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0T06:59:01Z</dcterms:modified>
  <cp:revision>0</cp:revision>
  <dc:subject/>
  <dc:title/>
</cp:coreProperties>
</file>