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КРОН-3.3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95400</xdr:rowOff>
    </xdr:from>
    <xdr:to>
      <xdr:col>17</xdr:col>
      <xdr:colOff>720</xdr:colOff>
      <xdr:row>21</xdr:row>
      <xdr:rowOff>75960</xdr:rowOff>
    </xdr:to>
    <xdr:sp>
      <xdr:nvSpPr>
        <xdr:cNvPr id="8" name="Line 330"/>
        <xdr:cNvSpPr/>
      </xdr:nvSpPr>
      <xdr:spPr>
        <a:xfrm>
          <a:off x="10752480" y="301968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12" name="Line 521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3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4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6" name="Group 5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7" name="Line 5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5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2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3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5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0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2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5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5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5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5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6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6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6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8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8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8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8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8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92" name="Oval 1267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93" name="Line 1281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4" name="Group 1290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95" name="Oval 1291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2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97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98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0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0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0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09" name="AutoShape 1324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10" name="Group 1327"/>
        <xdr:cNvGrpSpPr/>
      </xdr:nvGrpSpPr>
      <xdr:grpSpPr>
        <a:xfrm>
          <a:off x="9476280" y="1314360"/>
          <a:ext cx="1271520" cy="156960"/>
          <a:chOff x="9476280" y="1314360"/>
          <a:chExt cx="1271520" cy="156960"/>
        </a:xfrm>
      </xdr:grpSpPr>
      <xdr:sp>
        <xdr:nvSpPr>
          <xdr:cNvPr id="111" name="Line 1328"/>
          <xdr:cNvSpPr/>
        </xdr:nvSpPr>
        <xdr:spPr>
          <a:xfrm>
            <a:off x="9476280" y="1377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329"/>
          <xdr:cNvSpPr/>
        </xdr:nvSpPr>
        <xdr:spPr>
          <a:xfrm>
            <a:off x="1040292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3" name="Line 1332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4" name="Group 1336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5" name="Line 1337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338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21</xdr:row>
      <xdr:rowOff>19080</xdr:rowOff>
    </xdr:from>
    <xdr:to>
      <xdr:col>20</xdr:col>
      <xdr:colOff>499320</xdr:colOff>
      <xdr:row>39</xdr:row>
      <xdr:rowOff>19080</xdr:rowOff>
    </xdr:to>
    <xdr:sp>
      <xdr:nvSpPr>
        <xdr:cNvPr id="117" name="AutoShape 1340"/>
        <xdr:cNvSpPr/>
      </xdr:nvSpPr>
      <xdr:spPr>
        <a:xfrm>
          <a:off x="11511360" y="3429000"/>
          <a:ext cx="14446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21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I26" s="7"/>
      <c r="J26" s="22"/>
      <c r="K26" s="22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I27" s="7"/>
      <c r="J27" s="22"/>
      <c r="K27" s="22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21"/>
      <c r="I28" s="7"/>
      <c r="J28" s="22"/>
      <c r="K28" s="22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I29" s="7"/>
      <c r="J29" s="22"/>
      <c r="K29" s="22"/>
      <c r="L29" s="7"/>
      <c r="M29" s="23" t="s">
        <v>22</v>
      </c>
      <c r="N29" s="23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2"/>
      <c r="K30" s="22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1"/>
      <c r="H31" s="13"/>
      <c r="I31" s="7"/>
      <c r="J31" s="22"/>
      <c r="K31" s="22"/>
      <c r="L31" s="13"/>
      <c r="M31" s="14" t="s">
        <v>24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2"/>
      <c r="K32" s="22"/>
      <c r="L32" s="13"/>
      <c r="M32" s="14"/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2"/>
      <c r="K33" s="22"/>
      <c r="L33" s="13"/>
      <c r="M33" s="14"/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1"/>
      <c r="H34" s="13"/>
      <c r="I34" s="7"/>
      <c r="J34" s="22"/>
      <c r="K34" s="22"/>
      <c r="L34" s="13"/>
      <c r="M34" s="14"/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2"/>
      <c r="K35" s="22"/>
      <c r="L35" s="13"/>
      <c r="M35" s="14"/>
      <c r="N35" s="14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2"/>
      <c r="K36" s="22"/>
      <c r="L36" s="13"/>
      <c r="M36" s="14"/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1"/>
      <c r="H37" s="13"/>
      <c r="I37" s="7"/>
      <c r="J37" s="22"/>
      <c r="K37" s="22"/>
      <c r="L37" s="13"/>
      <c r="M37" s="14"/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2"/>
      <c r="K38" s="22"/>
      <c r="L38" s="13"/>
      <c r="M38" s="14"/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2"/>
      <c r="K39" s="22"/>
      <c r="L39" s="13"/>
      <c r="M39" s="14" t="s">
        <v>25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7"/>
      <c r="J40" s="22"/>
      <c r="K40" s="22"/>
      <c r="L40" s="13"/>
      <c r="M40" s="14" t="s">
        <v>26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2"/>
      <c r="K41" s="22"/>
      <c r="L41" s="13"/>
      <c r="M41" s="14" t="s">
        <v>27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2"/>
      <c r="K42" s="22"/>
      <c r="L42" s="13"/>
      <c r="M42" s="14"/>
      <c r="N42" s="14"/>
      <c r="O42" s="15" t="n"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7"/>
      <c r="J43" s="22"/>
      <c r="K43" s="22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2"/>
      <c r="K44" s="22"/>
      <c r="L44" s="13"/>
      <c r="M44" s="14"/>
      <c r="N44" s="14"/>
      <c r="O44" s="15" t="n"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2"/>
      <c r="K45" s="22"/>
      <c r="L45" s="13"/>
      <c r="M45" s="14"/>
      <c r="N45" s="14"/>
      <c r="O45" s="15" t="n"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4"/>
      <c r="K46" s="24"/>
      <c r="L46" s="13"/>
      <c r="M46" s="25"/>
      <c r="N46" s="25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4"/>
      <c r="K47" s="24"/>
      <c r="L47" s="13"/>
      <c r="M47" s="25"/>
      <c r="N47" s="25"/>
      <c r="O47" s="15" t="n">
        <v>18</v>
      </c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4"/>
      <c r="K48" s="24"/>
      <c r="L48" s="13"/>
      <c r="M48" s="25" t="s">
        <v>28</v>
      </c>
      <c r="N48" s="25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7"/>
      <c r="J49" s="26"/>
      <c r="K49" s="26"/>
      <c r="L49" s="13"/>
      <c r="M49" s="25" t="s">
        <v>28</v>
      </c>
      <c r="N49" s="25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7"/>
      <c r="J50" s="26"/>
      <c r="K50" s="26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7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7"/>
      <c r="J51" s="26"/>
      <c r="K51" s="26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8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H52" s="13"/>
      <c r="I52" s="7"/>
      <c r="J52" s="26"/>
      <c r="K52" s="26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7"/>
      <c r="J53" s="26"/>
      <c r="K53" s="26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26"/>
      <c r="K54" s="7"/>
      <c r="L54" s="7"/>
      <c r="M54" s="30"/>
      <c r="N54" s="31"/>
      <c r="O54" s="7"/>
      <c r="S54" s="7"/>
      <c r="T54" s="32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18"/>
      <c r="J55" s="26"/>
      <c r="K55" s="26"/>
      <c r="L55" s="18"/>
      <c r="M55" s="7"/>
      <c r="N55" s="23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26"/>
      <c r="K56" s="26"/>
      <c r="L56" s="18"/>
      <c r="M56" s="7"/>
      <c r="N56" s="23"/>
      <c r="O56" s="7"/>
      <c r="S56" s="7"/>
      <c r="T56" s="32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26"/>
      <c r="K57" s="26"/>
      <c r="L57" s="13"/>
      <c r="M57" s="7"/>
      <c r="N57" s="2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4"/>
      <c r="L58" s="34"/>
      <c r="M58" s="35"/>
      <c r="N58" s="36"/>
      <c r="O58" s="3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7-27T14:04:29Z</cp:lastPrinted>
  <dcterms:modified xsi:type="dcterms:W3CDTF">2006-11-13T08:09:58Z</dcterms:modified>
  <cp:revision>0</cp:revision>
  <dc:subject/>
  <dc:title/>
</cp:coreProperties>
</file>