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 1</t>
  </si>
  <si>
    <t xml:space="preserve">БАУ-ТП-2-1   "БАУ-М"</t>
  </si>
  <si>
    <t xml:space="preserve">X8</t>
  </si>
  <si>
    <t xml:space="preserve">ГБЛ-1(н) Теплюк</t>
  </si>
  <si>
    <t xml:space="preserve">Клапан запальника</t>
  </si>
  <si>
    <t xml:space="preserve">Транс-тор зажигания</t>
  </si>
  <si>
    <t xml:space="preserve">Клапан отсекатель</t>
  </si>
  <si>
    <t xml:space="preserve">Клапан БГ/МГ</t>
  </si>
  <si>
    <t xml:space="preserve">Клапан безопасности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X10</t>
  </si>
  <si>
    <t xml:space="preserve">Т регулятор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53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54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7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8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9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60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61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7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8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9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70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1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72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5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6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7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8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81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82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4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5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9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90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4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95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201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202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203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6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207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8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219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220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21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222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4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225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7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8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229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0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1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232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3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4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5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236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7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8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239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0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42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45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48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249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B55" colorId="64" zoomScale="100" zoomScaleNormal="100" zoomScalePageLayoutView="100" workbookViewId="0">
      <selection pane="topLeft" activeCell="H66" activeCellId="0" sqref="H66: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3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4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4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5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6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7</v>
      </c>
    </row>
    <row r="20" customFormat="false" ht="12.75" hidden="false" customHeight="false" outlineLevel="0" collapsed="false">
      <c r="B20" s="19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9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30</v>
      </c>
      <c r="F36" s="18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2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 t="s">
        <v>33</v>
      </c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5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39" t="s">
        <v>25</v>
      </c>
      <c r="F52" s="39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39"/>
      <c r="F53" s="39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9"/>
      <c r="F54" s="39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5"/>
      <c r="D55" s="38"/>
      <c r="E55" s="24" t="s">
        <v>36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6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6"/>
      <c r="F59" s="47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7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11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1"/>
      <c r="C71" s="42"/>
      <c r="D71" s="42"/>
      <c r="E71" s="42"/>
      <c r="F71" s="48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6:24:07Z</cp:lastPrinted>
  <dcterms:modified xsi:type="dcterms:W3CDTF">2006-04-12T11:31:47Z</dcterms:modified>
  <cp:revision>0</cp:revision>
  <dc:subject/>
  <dc:title/>
</cp:coreProperties>
</file>