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1</t>
  </si>
  <si>
    <t xml:space="preserve">БАУ-ТП-2   "БАУ-М"</t>
  </si>
  <si>
    <t xml:space="preserve">X8</t>
  </si>
  <si>
    <t xml:space="preserve">ГБЛ-1(н) Теплюк</t>
  </si>
  <si>
    <t xml:space="preserve">Клапан запальника</t>
  </si>
  <si>
    <t xml:space="preserve">Транс-тор зажигания</t>
  </si>
  <si>
    <t xml:space="preserve">Клапан отсекатель</t>
  </si>
  <si>
    <t xml:space="preserve">Клапан БГ/МГ</t>
  </si>
  <si>
    <t xml:space="preserve">Клапан безопасности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X10</t>
  </si>
  <si>
    <t xml:space="preserve">Т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3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4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5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56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57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3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4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5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66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7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68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1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2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3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4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77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78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0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1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5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86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90" name="Group 176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91" name="Line 176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76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93" name="Group 176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94" name="Oval 176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76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96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97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9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200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3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4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4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5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6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7</v>
      </c>
    </row>
    <row r="20" customFormat="false" ht="12.75" hidden="false" customHeight="false" outlineLevel="0" collapsed="false">
      <c r="B20" s="19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9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30</v>
      </c>
      <c r="F36" s="18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2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 t="s">
        <v>33</v>
      </c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5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39" t="s">
        <v>25</v>
      </c>
      <c r="F52" s="39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39"/>
      <c r="F53" s="39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9"/>
      <c r="F54" s="39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5"/>
      <c r="D55" s="38"/>
      <c r="E55" s="24" t="s">
        <v>36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6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6:24:07Z</cp:lastPrinted>
  <dcterms:modified xsi:type="dcterms:W3CDTF">2006-04-12T11:29:27Z</dcterms:modified>
  <cp:revision>0</cp:revision>
  <dc:subject/>
  <dc:title/>
</cp:coreProperties>
</file>