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ПРИЛОЖЕНИЕ 1</t>
  </si>
  <si>
    <t xml:space="preserve">БАУ-ТП-2-1   "БАУ-М"</t>
  </si>
  <si>
    <t xml:space="preserve">X8</t>
  </si>
  <si>
    <t xml:space="preserve">   ГБЛ-1(н) САМ</t>
  </si>
  <si>
    <t xml:space="preserve">Клапан запальника</t>
  </si>
  <si>
    <t xml:space="preserve">Транс-тор зажигания</t>
  </si>
  <si>
    <t xml:space="preserve">Клапан МГ</t>
  </si>
  <si>
    <t xml:space="preserve">Клапан БГ</t>
  </si>
  <si>
    <t xml:space="preserve">Клапан безопасности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ТВ выключен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X10</t>
  </si>
  <si>
    <t xml:space="preserve">Т регулятора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3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3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4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4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5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53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54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57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58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59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60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61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67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68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69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70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1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72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5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76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7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78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81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82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84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85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9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90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4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95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201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202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203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6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207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2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8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219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220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21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222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4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225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7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8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229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0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1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232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3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4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5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236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7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8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239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0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42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45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48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249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1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2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H66" activeCellId="0" sqref="H66: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tru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 t="s">
        <v>13</v>
      </c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4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4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5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6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7</v>
      </c>
    </row>
    <row r="20" customFormat="false" ht="12.75" hidden="false" customHeight="false" outlineLevel="0" collapsed="false">
      <c r="B20" s="19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9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30</v>
      </c>
      <c r="F36" s="18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32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 t="s">
        <v>33</v>
      </c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4" t="n">
        <v>2</v>
      </c>
      <c r="L40" s="28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0"/>
      <c r="F42" s="30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0"/>
      <c r="F44" s="30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0"/>
      <c r="F45" s="30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5"/>
      <c r="F50" s="35"/>
      <c r="G50" s="8"/>
      <c r="H50" s="7"/>
      <c r="I50" s="7"/>
      <c r="J50" s="7"/>
      <c r="K50" s="8"/>
      <c r="L50" s="36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5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25</v>
      </c>
      <c r="F52" s="24"/>
      <c r="G52" s="17" t="n">
        <v>1</v>
      </c>
      <c r="H52" s="7"/>
      <c r="I52" s="7"/>
      <c r="J52" s="7"/>
      <c r="K52" s="8"/>
      <c r="L52" s="36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25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6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6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5"/>
      <c r="F59" s="46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7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11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0"/>
      <c r="C71" s="41"/>
      <c r="D71" s="41"/>
      <c r="E71" s="41"/>
      <c r="F71" s="4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02-23T06:24:07Z</cp:lastPrinted>
  <dcterms:modified xsi:type="dcterms:W3CDTF">2006-04-12T10:25:47Z</dcterms:modified>
  <cp:revision>0</cp:revision>
  <dc:subject/>
  <dc:title/>
</cp:coreProperties>
</file>