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1</t>
  </si>
  <si>
    <t xml:space="preserve">БАУ-ТП-2-1   "БАУ-М"</t>
  </si>
  <si>
    <t xml:space="preserve">X8</t>
  </si>
  <si>
    <t xml:space="preserve">         ГБЛ-1(н)</t>
  </si>
  <si>
    <t xml:space="preserve">Клапан запальника</t>
  </si>
  <si>
    <t xml:space="preserve">Транс-тор зажигания</t>
  </si>
  <si>
    <t xml:space="preserve">Клапан МГ</t>
  </si>
  <si>
    <t xml:space="preserve">Клапан Б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  <si>
    <t xml:space="preserve">380 В 50 Гц</t>
  </si>
  <si>
    <t xml:space="preserve">Вент.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53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54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7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8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9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0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61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7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8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9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70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1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72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5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6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7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8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81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82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4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5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9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90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4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95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201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202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203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6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207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8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219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220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1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222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225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8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229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0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1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232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4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5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36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7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8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39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42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45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8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49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9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30</v>
      </c>
      <c r="F36" s="18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2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3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25</v>
      </c>
      <c r="F52" s="24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6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6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7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38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1T13:01:14Z</dcterms:modified>
  <cp:revision>0</cp:revision>
  <dc:subject/>
  <dc:title/>
</cp:coreProperties>
</file>