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100.2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3" activeCellId="0" sqref="J13:K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2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4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5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6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7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8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8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7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09T14:09:47Z</dcterms:modified>
  <cp:revision>0</cp:revision>
  <dc:subject/>
  <dc:title/>
</cp:coreProperties>
</file>